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708269"/>
        <c:axId val="73234485"/>
      </c:scatterChart>
      <c:valAx>
        <c:axId val="187082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485"/>
        <c:crossBetween val="midCat"/>
      </c:valAx>
      <c:valAx>
        <c:axId val="732344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2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856447"/>
        <c:axId val="18589066"/>
      </c:scatterChart>
      <c:valAx>
        <c:axId val="6485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066"/>
        <c:crossesAt val="0"/>
        <c:crossBetween val="midCat"/>
      </c:valAx>
      <c:valAx>
        <c:axId val="1858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