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559679"/>
        <c:axId val="93793999"/>
      </c:scatterChart>
      <c:valAx>
        <c:axId val="485596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999"/>
        <c:crossBetween val="midCat"/>
      </c:valAx>
      <c:valAx>
        <c:axId val="937939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6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609881"/>
        <c:axId val="93453177"/>
      </c:scatterChart>
      <c:valAx>
        <c:axId val="9360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177"/>
        <c:crossesAt val="0"/>
        <c:crossBetween val="midCat"/>
      </c:valAx>
      <c:valAx>
        <c:axId val="9345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