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021331"/>
        <c:axId val="89624655"/>
      </c:scatterChart>
      <c:valAx>
        <c:axId val="4802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655"/>
        <c:crossesAt val="0"/>
        <c:crossBetween val="midCat"/>
      </c:valAx>
      <c:valAx>
        <c:axId val="896246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3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688277"/>
        <c:axId val="88409724"/>
      </c:scatterChart>
      <c:valAx>
        <c:axId val="7068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724"/>
        <c:crossesAt val="0"/>
        <c:crossBetween val="midCat"/>
      </c:valAx>
      <c:valAx>
        <c:axId val="884097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61405"/>
        <c:axId val="7424672"/>
      </c:scatterChart>
      <c:valAx>
        <c:axId val="760614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72"/>
        <c:crossesAt val="0"/>
        <c:crossBetween val="midCat"/>
        <c:majorUnit val="10"/>
      </c:valAx>
      <c:valAx>
        <c:axId val="7424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435944"/>
        <c:axId val="32398079"/>
      </c:scatterChart>
      <c:valAx>
        <c:axId val="514359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079"/>
        <c:crossesAt val="0"/>
        <c:crossBetween val="midCat"/>
      </c:valAx>
      <c:valAx>
        <c:axId val="323980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624117"/>
        <c:axId val="76879686"/>
      </c:scatterChart>
      <c:valAx>
        <c:axId val="316241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686"/>
        <c:crossesAt val="0"/>
        <c:crossBetween val="midCat"/>
      </c:valAx>
      <c:valAx>
        <c:axId val="768796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