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498940"/>
        <c:axId val="58060034"/>
      </c:barChart>
      <c:catAx>
        <c:axId val="79498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0034"/>
        <c:auto val="1"/>
        <c:lblAlgn val="ctr"/>
        <c:lblOffset val="100"/>
        <c:noMultiLvlLbl val="0"/>
      </c:catAx>
      <c:valAx>
        <c:axId val="58060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8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67440"/>
        <c:axId val="77860416"/>
      </c:scatterChart>
      <c:valAx>
        <c:axId val="6566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416"/>
        <c:crossesAt val="0"/>
        <c:crossBetween val="midCat"/>
      </c:valAx>
      <c:valAx>
        <c:axId val="778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