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61902"/>
        <c:axId val="38317886"/>
      </c:scatterChart>
      <c:valAx>
        <c:axId val="752619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886"/>
        <c:crossBetween val="midCat"/>
      </c:valAx>
      <c:valAx>
        <c:axId val="383178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9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22170"/>
        <c:axId val="65598786"/>
      </c:scatterChart>
      <c:valAx>
        <c:axId val="8072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786"/>
        <c:crossesAt val="0"/>
        <c:crossBetween val="midCat"/>
      </c:valAx>
      <c:valAx>
        <c:axId val="655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