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521923"/>
        <c:axId val="53069900"/>
      </c:scatterChart>
      <c:valAx>
        <c:axId val="5652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900"/>
        <c:crossesAt val="0"/>
        <c:crossBetween val="midCat"/>
      </c:valAx>
      <c:valAx>
        <c:axId val="530699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9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508472"/>
        <c:axId val="68675424"/>
      </c:scatterChart>
      <c:valAx>
        <c:axId val="4350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424"/>
        <c:crossesAt val="0"/>
        <c:crossBetween val="midCat"/>
      </c:valAx>
      <c:valAx>
        <c:axId val="686754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590256"/>
        <c:axId val="79840498"/>
      </c:scatterChart>
      <c:valAx>
        <c:axId val="605902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498"/>
        <c:crossesAt val="0"/>
        <c:crossBetween val="midCat"/>
        <c:majorUnit val="10"/>
      </c:valAx>
      <c:valAx>
        <c:axId val="798404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512676"/>
        <c:axId val="33715611"/>
      </c:scatterChart>
      <c:valAx>
        <c:axId val="735126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611"/>
        <c:crossesAt val="0"/>
        <c:crossBetween val="midCat"/>
      </c:valAx>
      <c:valAx>
        <c:axId val="337156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71717"/>
        <c:axId val="21796542"/>
      </c:scatterChart>
      <c:valAx>
        <c:axId val="59717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542"/>
        <c:crossesAt val="0"/>
        <c:crossBetween val="midCat"/>
      </c:valAx>
      <c:valAx>
        <c:axId val="21796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