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394741"/>
        <c:axId val="54111219"/>
      </c:barChart>
      <c:catAx>
        <c:axId val="89394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11219"/>
        <c:auto val="1"/>
        <c:lblAlgn val="ctr"/>
        <c:lblOffset val="100"/>
        <c:noMultiLvlLbl val="0"/>
      </c:catAx>
      <c:valAx>
        <c:axId val="54111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947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54088"/>
        <c:axId val="42273813"/>
      </c:scatterChart>
      <c:valAx>
        <c:axId val="5235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813"/>
        <c:crossesAt val="0"/>
        <c:crossBetween val="midCat"/>
      </c:valAx>
      <c:valAx>
        <c:axId val="4227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