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62532"/>
        <c:axId val="60284109"/>
      </c:scatterChart>
      <c:valAx>
        <c:axId val="39762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109"/>
        <c:crossBetween val="midCat"/>
      </c:valAx>
      <c:valAx>
        <c:axId val="60284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19940"/>
        <c:axId val="18204892"/>
      </c:scatterChart>
      <c:valAx>
        <c:axId val="5571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892"/>
        <c:crossesAt val="0"/>
        <c:crossBetween val="midCat"/>
      </c:valAx>
      <c:valAx>
        <c:axId val="182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