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73667"/>
        <c:axId val="34641438"/>
      </c:scatterChart>
      <c:valAx>
        <c:axId val="91873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438"/>
        <c:crossBetween val="midCat"/>
      </c:valAx>
      <c:valAx>
        <c:axId val="34641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51489"/>
        <c:axId val="6197727"/>
      </c:scatterChart>
      <c:valAx>
        <c:axId val="1185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27"/>
        <c:crossesAt val="0"/>
        <c:crossBetween val="midCat"/>
      </c:valAx>
      <c:valAx>
        <c:axId val="61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