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82572"/>
        <c:axId val="4262214"/>
      </c:scatterChart>
      <c:valAx>
        <c:axId val="386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14"/>
        <c:crossesAt val="0"/>
        <c:crossBetween val="midCat"/>
      </c:valAx>
      <c:valAx>
        <c:axId val="4262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969859"/>
        <c:axId val="91012138"/>
      </c:scatterChart>
      <c:valAx>
        <c:axId val="1496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38"/>
        <c:crossesAt val="0"/>
        <c:crossBetween val="midCat"/>
      </c:valAx>
      <c:valAx>
        <c:axId val="91012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92307"/>
        <c:axId val="95344566"/>
      </c:scatterChart>
      <c:valAx>
        <c:axId val="85792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66"/>
        <c:crossesAt val="0"/>
        <c:crossBetween val="midCat"/>
        <c:majorUnit val="10"/>
      </c:valAx>
      <c:valAx>
        <c:axId val="95344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40445"/>
        <c:axId val="24114889"/>
      </c:scatterChart>
      <c:valAx>
        <c:axId val="32940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89"/>
        <c:crossesAt val="0"/>
        <c:crossBetween val="midCat"/>
      </c:valAx>
      <c:valAx>
        <c:axId val="241148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86400"/>
        <c:axId val="3525995"/>
      </c:scatterChart>
      <c:valAx>
        <c:axId val="68286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5"/>
        <c:crossesAt val="0"/>
        <c:crossBetween val="midCat"/>
      </c:valAx>
      <c:valAx>
        <c:axId val="3525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