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093364"/>
        <c:axId val="96465798"/>
      </c:barChart>
      <c:catAx>
        <c:axId val="33093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65798"/>
        <c:auto val="1"/>
        <c:lblAlgn val="ctr"/>
        <c:lblOffset val="100"/>
        <c:noMultiLvlLbl val="0"/>
      </c:catAx>
      <c:valAx>
        <c:axId val="96465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933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91392"/>
        <c:axId val="18997482"/>
      </c:scatterChart>
      <c:valAx>
        <c:axId val="9569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482"/>
        <c:crossesAt val="0"/>
        <c:crossBetween val="midCat"/>
      </c:valAx>
      <c:valAx>
        <c:axId val="1899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