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659154"/>
        <c:axId val="67157292"/>
      </c:scatterChart>
      <c:valAx>
        <c:axId val="216591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7292"/>
        <c:crossBetween val="midCat"/>
      </c:valAx>
      <c:valAx>
        <c:axId val="671572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91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619424"/>
        <c:axId val="26861392"/>
      </c:scatterChart>
      <c:valAx>
        <c:axId val="92619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1392"/>
        <c:crossesAt val="0"/>
        <c:crossBetween val="midCat"/>
      </c:valAx>
      <c:valAx>
        <c:axId val="2686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9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