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72676"/>
        <c:axId val="44470225"/>
      </c:scatterChart>
      <c:valAx>
        <c:axId val="3607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70225"/>
        <c:crossesAt val="0"/>
        <c:crossBetween val="midCat"/>
      </c:valAx>
      <c:valAx>
        <c:axId val="44470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72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