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61148"/>
        <c:axId val="47721728"/>
      </c:scatterChart>
      <c:valAx>
        <c:axId val="16661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728"/>
        <c:crossBetween val="midCat"/>
      </c:valAx>
      <c:valAx>
        <c:axId val="47721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08607"/>
        <c:axId val="74989855"/>
      </c:scatterChart>
      <c:valAx>
        <c:axId val="5930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55"/>
        <c:crossesAt val="0"/>
        <c:crossBetween val="midCat"/>
      </c:valAx>
      <c:valAx>
        <c:axId val="749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