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194466"/>
        <c:axId val="87654685"/>
      </c:scatterChart>
      <c:valAx>
        <c:axId val="51194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685"/>
        <c:crossBetween val="midCat"/>
      </c:valAx>
      <c:valAx>
        <c:axId val="87654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98884"/>
        <c:axId val="44040087"/>
      </c:scatterChart>
      <c:valAx>
        <c:axId val="6969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087"/>
        <c:crossesAt val="0"/>
        <c:crossBetween val="midCat"/>
      </c:valAx>
      <c:valAx>
        <c:axId val="440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