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533499"/>
        <c:axId val="10497156"/>
      </c:scatterChart>
      <c:valAx>
        <c:axId val="1553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156"/>
        <c:crossesAt val="0"/>
        <c:crossBetween val="midCat"/>
      </c:valAx>
      <c:valAx>
        <c:axId val="10497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4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984589"/>
        <c:axId val="66861696"/>
      </c:scatterChart>
      <c:valAx>
        <c:axId val="4998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696"/>
        <c:crossesAt val="0"/>
        <c:crossBetween val="midCat"/>
      </c:valAx>
      <c:valAx>
        <c:axId val="668616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015446"/>
        <c:axId val="69586788"/>
      </c:scatterChart>
      <c:valAx>
        <c:axId val="55015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788"/>
        <c:crossesAt val="0"/>
        <c:crossBetween val="midCat"/>
        <c:majorUnit val="10"/>
      </c:valAx>
      <c:valAx>
        <c:axId val="69586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40710"/>
        <c:axId val="11473247"/>
      </c:scatterChart>
      <c:valAx>
        <c:axId val="659407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247"/>
        <c:crossesAt val="0"/>
        <c:crossBetween val="midCat"/>
      </c:valAx>
      <c:valAx>
        <c:axId val="114732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79704"/>
        <c:axId val="84100653"/>
      </c:scatterChart>
      <c:valAx>
        <c:axId val="682797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653"/>
        <c:crossesAt val="0"/>
        <c:crossBetween val="midCat"/>
      </c:valAx>
      <c:valAx>
        <c:axId val="84100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