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01548"/>
        <c:axId val="93689548"/>
      </c:scatterChart>
      <c:valAx>
        <c:axId val="72101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48"/>
        <c:crossBetween val="midCat"/>
      </c:valAx>
      <c:valAx>
        <c:axId val="93689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36645"/>
        <c:axId val="4300969"/>
      </c:scatterChart>
      <c:valAx>
        <c:axId val="453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9"/>
        <c:crossesAt val="0"/>
        <c:crossBetween val="midCat"/>
      </c:valAx>
      <c:valAx>
        <c:axId val="43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