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479"/>
        <c:axId val="10998590"/>
      </c:scatterChart>
      <c:valAx>
        <c:axId val="70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90"/>
        <c:crossesAt val="0"/>
        <c:crossBetween val="midCat"/>
      </c:valAx>
      <c:valAx>
        <c:axId val="10998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578328"/>
        <c:axId val="19785505"/>
      </c:scatterChart>
      <c:valAx>
        <c:axId val="2757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505"/>
        <c:crossesAt val="0"/>
        <c:crossBetween val="midCat"/>
      </c:valAx>
      <c:valAx>
        <c:axId val="197855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477092"/>
        <c:axId val="86546405"/>
      </c:scatterChart>
      <c:valAx>
        <c:axId val="154770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405"/>
        <c:crossesAt val="0"/>
        <c:crossBetween val="midCat"/>
        <c:majorUnit val="10"/>
      </c:valAx>
      <c:valAx>
        <c:axId val="86546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71570"/>
        <c:axId val="99058942"/>
      </c:scatterChart>
      <c:valAx>
        <c:axId val="70971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942"/>
        <c:crossesAt val="0"/>
        <c:crossBetween val="midCat"/>
      </c:valAx>
      <c:valAx>
        <c:axId val="99058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75523"/>
        <c:axId val="89125615"/>
      </c:scatterChart>
      <c:valAx>
        <c:axId val="399755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15"/>
        <c:crossesAt val="0"/>
        <c:crossBetween val="midCat"/>
      </c:valAx>
      <c:valAx>
        <c:axId val="89125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