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822582"/>
        <c:axId val="90340489"/>
      </c:barChart>
      <c:catAx>
        <c:axId val="368225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40489"/>
        <c:auto val="1"/>
        <c:lblAlgn val="ctr"/>
        <c:lblOffset val="100"/>
        <c:noMultiLvlLbl val="0"/>
      </c:catAx>
      <c:valAx>
        <c:axId val="903404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225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384119"/>
        <c:axId val="85900160"/>
      </c:scatterChart>
      <c:valAx>
        <c:axId val="5338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160"/>
        <c:crossesAt val="0"/>
        <c:crossBetween val="midCat"/>
      </c:valAx>
      <c:valAx>
        <c:axId val="8590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