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32772"/>
        <c:axId val="55877993"/>
      </c:scatterChart>
      <c:valAx>
        <c:axId val="29832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93"/>
        <c:crossBetween val="midCat"/>
      </c:valAx>
      <c:valAx>
        <c:axId val="55877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70295"/>
        <c:axId val="8235280"/>
      </c:scatterChart>
      <c:valAx>
        <c:axId val="4177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80"/>
        <c:crossesAt val="0"/>
        <c:crossBetween val="midCat"/>
      </c:valAx>
      <c:valAx>
        <c:axId val="82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