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543030"/>
        <c:axId val="80872954"/>
      </c:scatterChart>
      <c:valAx>
        <c:axId val="705430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2954"/>
        <c:crossBetween val="midCat"/>
      </c:valAx>
      <c:valAx>
        <c:axId val="808729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30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933393"/>
        <c:axId val="78625357"/>
      </c:scatterChart>
      <c:valAx>
        <c:axId val="71933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5357"/>
        <c:crossesAt val="0"/>
        <c:crossBetween val="midCat"/>
      </c:valAx>
      <c:valAx>
        <c:axId val="7862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3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