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79525"/>
        <c:axId val="12577616"/>
      </c:scatterChart>
      <c:valAx>
        <c:axId val="4567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16"/>
        <c:crossesAt val="0"/>
        <c:crossBetween val="midCat"/>
      </c:valAx>
      <c:valAx>
        <c:axId val="12577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69336"/>
        <c:axId val="23238114"/>
      </c:scatterChart>
      <c:valAx>
        <c:axId val="7696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14"/>
        <c:crossesAt val="0"/>
        <c:crossBetween val="midCat"/>
      </c:valAx>
      <c:valAx>
        <c:axId val="23238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58890"/>
        <c:axId val="51122880"/>
      </c:scatterChart>
      <c:valAx>
        <c:axId val="89958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80"/>
        <c:crossesAt val="0"/>
        <c:crossBetween val="midCat"/>
        <c:majorUnit val="10"/>
      </c:valAx>
      <c:valAx>
        <c:axId val="51122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873804"/>
        <c:axId val="50737680"/>
      </c:scatterChart>
      <c:valAx>
        <c:axId val="248738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680"/>
        <c:crossesAt val="0"/>
        <c:crossBetween val="midCat"/>
      </c:valAx>
      <c:valAx>
        <c:axId val="50737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17933"/>
        <c:axId val="80840923"/>
      </c:scatterChart>
      <c:valAx>
        <c:axId val="474179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23"/>
        <c:crossesAt val="0"/>
        <c:crossBetween val="midCat"/>
      </c:valAx>
      <c:valAx>
        <c:axId val="80840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