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15837"/>
        <c:axId val="15823311"/>
      </c:barChart>
      <c:catAx>
        <c:axId val="55915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23311"/>
        <c:auto val="1"/>
        <c:lblAlgn val="ctr"/>
        <c:lblOffset val="100"/>
        <c:noMultiLvlLbl val="0"/>
      </c:catAx>
      <c:valAx>
        <c:axId val="15823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158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22882"/>
        <c:axId val="61910292"/>
      </c:scatterChart>
      <c:valAx>
        <c:axId val="8782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292"/>
        <c:crossesAt val="0"/>
        <c:crossBetween val="midCat"/>
      </c:valAx>
      <c:valAx>
        <c:axId val="6191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