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0227268"/>
        <c:axId val="21286941"/>
      </c:scatterChart>
      <c:valAx>
        <c:axId val="1022726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86941"/>
        <c:crossBetween val="midCat"/>
      </c:valAx>
      <c:valAx>
        <c:axId val="2128694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2726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1905619"/>
        <c:axId val="37645734"/>
      </c:scatterChart>
      <c:valAx>
        <c:axId val="81905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45734"/>
        <c:crossesAt val="0"/>
        <c:crossBetween val="midCat"/>
      </c:valAx>
      <c:valAx>
        <c:axId val="37645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056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