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96789"/>
        <c:axId val="60851442"/>
      </c:scatterChart>
      <c:valAx>
        <c:axId val="5049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442"/>
        <c:crossesAt val="0"/>
        <c:crossBetween val="midCat"/>
      </c:valAx>
      <c:valAx>
        <c:axId val="608514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20875"/>
        <c:axId val="92326888"/>
      </c:scatterChart>
      <c:valAx>
        <c:axId val="932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88"/>
        <c:crossesAt val="0"/>
        <c:crossBetween val="midCat"/>
      </c:valAx>
      <c:valAx>
        <c:axId val="92326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899780"/>
        <c:axId val="67896925"/>
      </c:scatterChart>
      <c:valAx>
        <c:axId val="928997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925"/>
        <c:crossesAt val="0"/>
        <c:crossBetween val="midCat"/>
        <c:majorUnit val="10"/>
      </c:valAx>
      <c:valAx>
        <c:axId val="678969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54060"/>
        <c:axId val="71637881"/>
      </c:scatterChart>
      <c:valAx>
        <c:axId val="30540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81"/>
        <c:crossesAt val="0"/>
        <c:crossBetween val="midCat"/>
      </c:valAx>
      <c:valAx>
        <c:axId val="71637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08763"/>
        <c:axId val="56898908"/>
      </c:scatterChart>
      <c:valAx>
        <c:axId val="559087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908"/>
        <c:crossesAt val="0"/>
        <c:crossBetween val="midCat"/>
      </c:valAx>
      <c:valAx>
        <c:axId val="568989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