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52425"/>
        <c:axId val="88576027"/>
      </c:scatterChart>
      <c:valAx>
        <c:axId val="84952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027"/>
        <c:crossBetween val="midCat"/>
      </c:valAx>
      <c:valAx>
        <c:axId val="88576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88117"/>
        <c:axId val="59557069"/>
      </c:scatterChart>
      <c:valAx>
        <c:axId val="656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069"/>
        <c:crossesAt val="0"/>
        <c:crossBetween val="midCat"/>
      </c:valAx>
      <c:valAx>
        <c:axId val="595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