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85799"/>
        <c:axId val="67340341"/>
      </c:scatterChart>
      <c:valAx>
        <c:axId val="88985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341"/>
        <c:crossBetween val="midCat"/>
      </c:valAx>
      <c:valAx>
        <c:axId val="67340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79871"/>
        <c:axId val="65615630"/>
      </c:scatterChart>
      <c:valAx>
        <c:axId val="5397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630"/>
        <c:crossesAt val="0"/>
        <c:crossBetween val="midCat"/>
      </c:valAx>
      <c:valAx>
        <c:axId val="656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