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759674"/>
        <c:axId val="92663075"/>
      </c:scatterChart>
      <c:valAx>
        <c:axId val="3075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075"/>
        <c:crossesAt val="0"/>
        <c:crossBetween val="midCat"/>
      </c:valAx>
      <c:valAx>
        <c:axId val="926630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6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86994"/>
        <c:axId val="18114052"/>
      </c:scatterChart>
      <c:valAx>
        <c:axId val="7838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052"/>
        <c:crossesAt val="0"/>
        <c:crossBetween val="midCat"/>
      </c:valAx>
      <c:valAx>
        <c:axId val="181140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310373"/>
        <c:axId val="73865027"/>
      </c:scatterChart>
      <c:valAx>
        <c:axId val="403103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027"/>
        <c:crossesAt val="0"/>
        <c:crossBetween val="midCat"/>
        <c:majorUnit val="10"/>
      </c:valAx>
      <c:valAx>
        <c:axId val="738650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008888"/>
        <c:axId val="12880141"/>
      </c:scatterChart>
      <c:valAx>
        <c:axId val="420088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141"/>
        <c:crossesAt val="0"/>
        <c:crossBetween val="midCat"/>
      </c:valAx>
      <c:valAx>
        <c:axId val="128801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247737"/>
        <c:axId val="80090447"/>
      </c:scatterChart>
      <c:valAx>
        <c:axId val="312477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447"/>
        <c:crossesAt val="0"/>
        <c:crossBetween val="midCat"/>
      </c:valAx>
      <c:valAx>
        <c:axId val="800904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