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5520"/>
        <c:axId val="34815305"/>
      </c:barChart>
      <c:catAx>
        <c:axId val="139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5305"/>
        <c:auto val="1"/>
        <c:lblAlgn val="ctr"/>
        <c:lblOffset val="100"/>
        <c:noMultiLvlLbl val="0"/>
      </c:catAx>
      <c:valAx>
        <c:axId val="34815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51236"/>
        <c:axId val="28764249"/>
      </c:scatterChart>
      <c:valAx>
        <c:axId val="301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49"/>
        <c:crossesAt val="0"/>
        <c:crossBetween val="midCat"/>
      </c:valAx>
      <c:valAx>
        <c:axId val="287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