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03976"/>
        <c:axId val="46194459"/>
      </c:scatterChart>
      <c:valAx>
        <c:axId val="96903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459"/>
        <c:crossBetween val="midCat"/>
      </c:valAx>
      <c:valAx>
        <c:axId val="46194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7081"/>
        <c:axId val="62777080"/>
      </c:scatterChart>
      <c:valAx>
        <c:axId val="373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080"/>
        <c:crossesAt val="0"/>
        <c:crossBetween val="midCat"/>
      </c:valAx>
      <c:valAx>
        <c:axId val="627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