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299834"/>
        <c:axId val="12710940"/>
      </c:scatterChart>
      <c:valAx>
        <c:axId val="8329983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0940"/>
        <c:crossBetween val="midCat"/>
      </c:valAx>
      <c:valAx>
        <c:axId val="1271094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983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332647"/>
        <c:axId val="63496591"/>
      </c:scatterChart>
      <c:valAx>
        <c:axId val="41332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6591"/>
        <c:crossesAt val="0"/>
        <c:crossBetween val="midCat"/>
      </c:valAx>
      <c:valAx>
        <c:axId val="6349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26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