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761869"/>
        <c:axId val="59877418"/>
      </c:scatterChart>
      <c:valAx>
        <c:axId val="54761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418"/>
        <c:crossesAt val="0"/>
        <c:crossBetween val="midCat"/>
      </c:valAx>
      <c:valAx>
        <c:axId val="598774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8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934017"/>
        <c:axId val="543078"/>
      </c:scatterChart>
      <c:valAx>
        <c:axId val="50934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78"/>
        <c:crossesAt val="0"/>
        <c:crossBetween val="midCat"/>
      </c:valAx>
      <c:valAx>
        <c:axId val="5430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298433"/>
        <c:axId val="74579467"/>
      </c:scatterChart>
      <c:valAx>
        <c:axId val="932984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9467"/>
        <c:crossesAt val="0"/>
        <c:crossBetween val="midCat"/>
        <c:majorUnit val="10"/>
      </c:valAx>
      <c:valAx>
        <c:axId val="7457946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912569"/>
        <c:axId val="32011990"/>
      </c:scatterChart>
      <c:valAx>
        <c:axId val="849125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990"/>
        <c:crossesAt val="0"/>
        <c:crossBetween val="midCat"/>
      </c:valAx>
      <c:valAx>
        <c:axId val="320119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676129"/>
        <c:axId val="57873916"/>
      </c:scatterChart>
      <c:valAx>
        <c:axId val="466761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916"/>
        <c:crossesAt val="0"/>
        <c:crossBetween val="midCat"/>
      </c:valAx>
      <c:valAx>
        <c:axId val="578739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