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213437"/>
        <c:axId val="30911885"/>
      </c:barChart>
      <c:catAx>
        <c:axId val="452134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911885"/>
        <c:auto val="1"/>
        <c:lblAlgn val="ctr"/>
        <c:lblOffset val="100"/>
        <c:noMultiLvlLbl val="0"/>
      </c:catAx>
      <c:valAx>
        <c:axId val="309118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134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743506"/>
        <c:axId val="18981095"/>
      </c:scatterChart>
      <c:valAx>
        <c:axId val="9074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095"/>
        <c:crossesAt val="0"/>
        <c:crossBetween val="midCat"/>
      </c:valAx>
      <c:valAx>
        <c:axId val="189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