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102021"/>
        <c:axId val="43612361"/>
      </c:scatterChart>
      <c:valAx>
        <c:axId val="23102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361"/>
        <c:crossBetween val="midCat"/>
      </c:valAx>
      <c:valAx>
        <c:axId val="4361236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2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03888"/>
        <c:axId val="86078829"/>
      </c:scatterChart>
      <c:valAx>
        <c:axId val="9520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8829"/>
        <c:crossesAt val="0"/>
        <c:crossBetween val="midCat"/>
      </c:valAx>
      <c:valAx>
        <c:axId val="860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8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