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740662"/>
        <c:axId val="22651621"/>
      </c:scatterChart>
      <c:valAx>
        <c:axId val="647406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621"/>
        <c:crossBetween val="midCat"/>
      </c:valAx>
      <c:valAx>
        <c:axId val="226516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6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98698"/>
        <c:axId val="77143035"/>
      </c:scatterChart>
      <c:valAx>
        <c:axId val="42798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035"/>
        <c:crossesAt val="0"/>
        <c:crossBetween val="midCat"/>
      </c:valAx>
      <c:valAx>
        <c:axId val="7714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6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