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82226"/>
        <c:axId val="68731180"/>
      </c:scatterChart>
      <c:valAx>
        <c:axId val="77382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180"/>
        <c:crossBetween val="midCat"/>
      </c:valAx>
      <c:valAx>
        <c:axId val="68731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60947"/>
        <c:axId val="90449211"/>
      </c:scatterChart>
      <c:valAx>
        <c:axId val="653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211"/>
        <c:crossesAt val="0"/>
        <c:crossBetween val="midCat"/>
      </c:valAx>
      <c:valAx>
        <c:axId val="904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