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274448"/>
        <c:axId val="58600207"/>
      </c:scatterChart>
      <c:valAx>
        <c:axId val="6427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207"/>
        <c:crossesAt val="0"/>
        <c:crossBetween val="midCat"/>
      </c:valAx>
      <c:valAx>
        <c:axId val="586002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4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346286"/>
        <c:axId val="21551105"/>
      </c:scatterChart>
      <c:valAx>
        <c:axId val="1434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105"/>
        <c:crossesAt val="0"/>
        <c:crossBetween val="midCat"/>
      </c:valAx>
      <c:valAx>
        <c:axId val="215511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464805"/>
        <c:axId val="36410738"/>
      </c:scatterChart>
      <c:valAx>
        <c:axId val="954648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738"/>
        <c:crossesAt val="0"/>
        <c:crossBetween val="midCat"/>
        <c:majorUnit val="10"/>
      </c:valAx>
      <c:valAx>
        <c:axId val="364107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635082"/>
        <c:axId val="38998660"/>
      </c:scatterChart>
      <c:valAx>
        <c:axId val="656350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660"/>
        <c:crossesAt val="0"/>
        <c:crossBetween val="midCat"/>
      </c:valAx>
      <c:valAx>
        <c:axId val="389986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735842"/>
        <c:axId val="3923463"/>
      </c:scatterChart>
      <c:valAx>
        <c:axId val="737358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63"/>
        <c:crossesAt val="0"/>
        <c:crossBetween val="midCat"/>
      </c:valAx>
      <c:valAx>
        <c:axId val="39234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