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483498"/>
        <c:axId val="74056526"/>
      </c:scatterChart>
      <c:valAx>
        <c:axId val="414834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526"/>
        <c:crossBetween val="midCat"/>
      </c:valAx>
      <c:valAx>
        <c:axId val="740565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4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475142"/>
        <c:axId val="13279333"/>
      </c:scatterChart>
      <c:valAx>
        <c:axId val="6047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333"/>
        <c:crossesAt val="0"/>
        <c:crossBetween val="midCat"/>
      </c:valAx>
      <c:valAx>
        <c:axId val="1327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