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71179"/>
        <c:axId val="15211519"/>
      </c:barChart>
      <c:catAx>
        <c:axId val="14571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1519"/>
        <c:auto val="1"/>
        <c:lblAlgn val="ctr"/>
        <c:lblOffset val="100"/>
        <c:noMultiLvlLbl val="0"/>
      </c:catAx>
      <c:valAx>
        <c:axId val="15211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71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71824"/>
        <c:axId val="21343440"/>
      </c:scatterChart>
      <c:valAx>
        <c:axId val="6997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440"/>
        <c:crossesAt val="0"/>
        <c:crossBetween val="midCat"/>
      </c:valAx>
      <c:valAx>
        <c:axId val="213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