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907031"/>
        <c:axId val="64099522"/>
      </c:scatterChart>
      <c:valAx>
        <c:axId val="1690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522"/>
        <c:crossesAt val="0"/>
        <c:crossBetween val="midCat"/>
      </c:valAx>
      <c:valAx>
        <c:axId val="640995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0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302222"/>
        <c:axId val="93309525"/>
      </c:scatterChart>
      <c:valAx>
        <c:axId val="7130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525"/>
        <c:crossesAt val="0"/>
        <c:crossBetween val="midCat"/>
      </c:valAx>
      <c:valAx>
        <c:axId val="933095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791839"/>
        <c:axId val="34137180"/>
      </c:scatterChart>
      <c:valAx>
        <c:axId val="397918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180"/>
        <c:crossesAt val="0"/>
        <c:crossBetween val="midCat"/>
        <c:majorUnit val="10"/>
      </c:valAx>
      <c:valAx>
        <c:axId val="341371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357486"/>
        <c:axId val="22662585"/>
      </c:scatterChart>
      <c:valAx>
        <c:axId val="113574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585"/>
        <c:crossesAt val="0"/>
        <c:crossBetween val="midCat"/>
      </c:valAx>
      <c:valAx>
        <c:axId val="226625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464763"/>
        <c:axId val="21928947"/>
      </c:scatterChart>
      <c:valAx>
        <c:axId val="604647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947"/>
        <c:crossesAt val="0"/>
        <c:crossBetween val="midCat"/>
      </c:valAx>
      <c:valAx>
        <c:axId val="219289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