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09017"/>
        <c:axId val="14473432"/>
      </c:barChart>
      <c:catAx>
        <c:axId val="10409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73432"/>
        <c:auto val="1"/>
        <c:lblAlgn val="ctr"/>
        <c:lblOffset val="100"/>
        <c:noMultiLvlLbl val="0"/>
      </c:catAx>
      <c:valAx>
        <c:axId val="14473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90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67302"/>
        <c:axId val="76763158"/>
      </c:scatterChart>
      <c:valAx>
        <c:axId val="916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158"/>
        <c:crossesAt val="0"/>
        <c:crossBetween val="midCat"/>
      </c:valAx>
      <c:valAx>
        <c:axId val="767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