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80338"/>
        <c:axId val="433965"/>
      </c:scatterChart>
      <c:valAx>
        <c:axId val="48580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5"/>
        <c:crossBetween val="midCat"/>
      </c:valAx>
      <c:valAx>
        <c:axId val="4339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03520"/>
        <c:axId val="75873859"/>
      </c:scatterChart>
      <c:valAx>
        <c:axId val="358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859"/>
        <c:crossesAt val="0"/>
        <c:crossBetween val="midCat"/>
      </c:valAx>
      <c:valAx>
        <c:axId val="758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