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78044"/>
        <c:axId val="81670826"/>
      </c:scatterChart>
      <c:valAx>
        <c:axId val="222780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826"/>
        <c:crossBetween val="midCat"/>
      </c:valAx>
      <c:valAx>
        <c:axId val="81670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0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026"/>
        <c:axId val="36008521"/>
      </c:scatterChart>
      <c:valAx>
        <c:axId val="2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521"/>
        <c:crossesAt val="0"/>
        <c:crossBetween val="midCat"/>
      </c:valAx>
      <c:valAx>
        <c:axId val="360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