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14580"/>
        <c:axId val="475952"/>
      </c:scatterChart>
      <c:valAx>
        <c:axId val="44714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2"/>
        <c:crossBetween val="midCat"/>
      </c:valAx>
      <c:valAx>
        <c:axId val="475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33913"/>
        <c:axId val="27444626"/>
      </c:scatterChart>
      <c:valAx>
        <c:axId val="8283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626"/>
        <c:crossesAt val="0"/>
        <c:crossBetween val="midCat"/>
      </c:valAx>
      <c:valAx>
        <c:axId val="274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