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06999"/>
        <c:axId val="47733639"/>
      </c:barChart>
      <c:catAx>
        <c:axId val="25206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3639"/>
        <c:auto val="1"/>
        <c:lblAlgn val="ctr"/>
        <c:lblOffset val="100"/>
        <c:noMultiLvlLbl val="0"/>
      </c:catAx>
      <c:valAx>
        <c:axId val="47733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06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64859"/>
        <c:axId val="14306915"/>
      </c:scatterChart>
      <c:valAx>
        <c:axId val="363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915"/>
        <c:crossesAt val="0"/>
        <c:crossBetween val="midCat"/>
      </c:valAx>
      <c:valAx>
        <c:axId val="143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