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81512"/>
        <c:axId val="49579981"/>
      </c:scatterChart>
      <c:valAx>
        <c:axId val="1358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81"/>
        <c:crossesAt val="0"/>
        <c:crossBetween val="midCat"/>
      </c:valAx>
      <c:valAx>
        <c:axId val="495799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91839"/>
        <c:axId val="83422530"/>
      </c:scatterChart>
      <c:valAx>
        <c:axId val="8879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530"/>
        <c:crossesAt val="0"/>
        <c:crossBetween val="midCat"/>
      </c:valAx>
      <c:valAx>
        <c:axId val="83422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033362"/>
        <c:axId val="33936110"/>
      </c:scatterChart>
      <c:valAx>
        <c:axId val="150333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110"/>
        <c:crossesAt val="0"/>
        <c:crossBetween val="midCat"/>
        <c:majorUnit val="10"/>
      </c:valAx>
      <c:valAx>
        <c:axId val="33936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41247"/>
        <c:axId val="62697696"/>
      </c:scatterChart>
      <c:valAx>
        <c:axId val="817412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696"/>
        <c:crossesAt val="0"/>
        <c:crossBetween val="midCat"/>
      </c:valAx>
      <c:valAx>
        <c:axId val="626976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903293"/>
        <c:axId val="40515239"/>
      </c:scatterChart>
      <c:valAx>
        <c:axId val="809032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39"/>
        <c:crossesAt val="0"/>
        <c:crossBetween val="midCat"/>
      </c:valAx>
      <c:valAx>
        <c:axId val="405152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