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01585"/>
        <c:axId val="29969538"/>
      </c:scatterChart>
      <c:valAx>
        <c:axId val="44901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538"/>
        <c:crossBetween val="midCat"/>
      </c:valAx>
      <c:valAx>
        <c:axId val="29969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15715"/>
        <c:axId val="48845298"/>
      </c:scatterChart>
      <c:valAx>
        <c:axId val="710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98"/>
        <c:crossesAt val="0"/>
        <c:crossBetween val="midCat"/>
      </c:valAx>
      <c:valAx>
        <c:axId val="488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