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3466"/>
        <c:axId val="97910726"/>
      </c:barChart>
      <c:catAx>
        <c:axId val="7633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0726"/>
        <c:auto val="1"/>
        <c:lblAlgn val="ctr"/>
        <c:lblOffset val="100"/>
        <c:noMultiLvlLbl val="0"/>
      </c:catAx>
      <c:valAx>
        <c:axId val="97910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4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48740"/>
        <c:axId val="32060819"/>
      </c:scatterChart>
      <c:valAx>
        <c:axId val="184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819"/>
        <c:crossesAt val="0"/>
        <c:crossBetween val="midCat"/>
      </c:valAx>
      <c:valAx>
        <c:axId val="320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