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04634"/>
        <c:axId val="94010854"/>
      </c:barChart>
      <c:catAx>
        <c:axId val="74404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10854"/>
        <c:auto val="1"/>
        <c:lblAlgn val="ctr"/>
        <c:lblOffset val="100"/>
        <c:noMultiLvlLbl val="0"/>
      </c:catAx>
      <c:valAx>
        <c:axId val="94010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4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90825"/>
        <c:axId val="48330010"/>
      </c:scatterChart>
      <c:valAx>
        <c:axId val="631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010"/>
        <c:crossesAt val="0"/>
        <c:crossBetween val="midCat"/>
      </c:valAx>
      <c:valAx>
        <c:axId val="483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