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778808"/>
        <c:axId val="23760085"/>
      </c:barChart>
      <c:catAx>
        <c:axId val="207788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60085"/>
        <c:auto val="1"/>
        <c:lblAlgn val="ctr"/>
        <c:lblOffset val="100"/>
        <c:noMultiLvlLbl val="0"/>
      </c:catAx>
      <c:valAx>
        <c:axId val="237600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788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948785"/>
        <c:axId val="21298916"/>
      </c:scatterChart>
      <c:valAx>
        <c:axId val="9394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916"/>
        <c:crossesAt val="0"/>
        <c:crossBetween val="midCat"/>
      </c:valAx>
      <c:valAx>
        <c:axId val="2129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