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262573"/>
        <c:axId val="49182950"/>
      </c:scatterChart>
      <c:valAx>
        <c:axId val="6326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82950"/>
        <c:crossesAt val="0"/>
        <c:crossBetween val="midCat"/>
      </c:valAx>
      <c:valAx>
        <c:axId val="49182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62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