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7214023"/>
        <c:axId val="3210293"/>
      </c:scatterChart>
      <c:valAx>
        <c:axId val="77214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210293"/>
        <c:crossesAt val="0"/>
        <c:crossBetween val="midCat"/>
      </c:valAx>
      <c:valAx>
        <c:axId val="32102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72140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