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51074"/>
        <c:axId val="39797998"/>
      </c:scatterChart>
      <c:valAx>
        <c:axId val="52551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998"/>
        <c:crossBetween val="midCat"/>
      </c:valAx>
      <c:valAx>
        <c:axId val="39797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32257"/>
        <c:axId val="90848851"/>
      </c:scatterChart>
      <c:valAx>
        <c:axId val="8443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851"/>
        <c:crossesAt val="0"/>
        <c:crossBetween val="midCat"/>
      </c:valAx>
      <c:valAx>
        <c:axId val="908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