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550321"/>
        <c:axId val="39386123"/>
      </c:scatterChart>
      <c:valAx>
        <c:axId val="71550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123"/>
        <c:crossBetween val="midCat"/>
      </c:valAx>
      <c:valAx>
        <c:axId val="39386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52693"/>
        <c:axId val="22633426"/>
      </c:scatterChart>
      <c:valAx>
        <c:axId val="6615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426"/>
        <c:crossesAt val="0"/>
        <c:crossBetween val="midCat"/>
      </c:valAx>
      <c:valAx>
        <c:axId val="2263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