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14607"/>
        <c:axId val="91411005"/>
      </c:scatterChart>
      <c:valAx>
        <c:axId val="6031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005"/>
        <c:crossesAt val="0"/>
        <c:crossBetween val="midCat"/>
      </c:valAx>
      <c:valAx>
        <c:axId val="91411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71986"/>
        <c:axId val="89235352"/>
      </c:scatterChart>
      <c:valAx>
        <c:axId val="33571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352"/>
        <c:crossesAt val="0"/>
        <c:crossBetween val="midCat"/>
      </c:valAx>
      <c:valAx>
        <c:axId val="89235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30363"/>
        <c:axId val="1352615"/>
      </c:scatterChart>
      <c:valAx>
        <c:axId val="406303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15"/>
        <c:crossesAt val="0"/>
        <c:crossBetween val="midCat"/>
        <c:majorUnit val="10"/>
      </c:valAx>
      <c:valAx>
        <c:axId val="1352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722401"/>
        <c:axId val="27149695"/>
      </c:scatterChart>
      <c:valAx>
        <c:axId val="75722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695"/>
        <c:crossesAt val="0"/>
        <c:crossBetween val="midCat"/>
      </c:valAx>
      <c:valAx>
        <c:axId val="271496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643604"/>
        <c:axId val="61311487"/>
      </c:scatterChart>
      <c:valAx>
        <c:axId val="69643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87"/>
        <c:crossesAt val="0"/>
        <c:crossBetween val="midCat"/>
      </c:valAx>
      <c:valAx>
        <c:axId val="61311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