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815356"/>
        <c:axId val="14070508"/>
      </c:scatterChart>
      <c:valAx>
        <c:axId val="16815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508"/>
        <c:crossBetween val="midCat"/>
      </c:valAx>
      <c:valAx>
        <c:axId val="140705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91023"/>
        <c:axId val="43083596"/>
      </c:scatterChart>
      <c:valAx>
        <c:axId val="8629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596"/>
        <c:crossesAt val="0"/>
        <c:crossBetween val="midCat"/>
      </c:valAx>
      <c:valAx>
        <c:axId val="430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