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57208"/>
        <c:axId val="69477350"/>
      </c:scatterChart>
      <c:valAx>
        <c:axId val="36957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350"/>
        <c:crossBetween val="midCat"/>
      </c:valAx>
      <c:valAx>
        <c:axId val="69477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95232"/>
        <c:axId val="26610620"/>
      </c:scatterChart>
      <c:valAx>
        <c:axId val="695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620"/>
        <c:crossesAt val="0"/>
        <c:crossBetween val="midCat"/>
      </c:valAx>
      <c:valAx>
        <c:axId val="266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