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680220"/>
        <c:axId val="69368405"/>
      </c:scatterChart>
      <c:valAx>
        <c:axId val="8368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405"/>
        <c:crossesAt val="0"/>
        <c:crossBetween val="midCat"/>
      </c:valAx>
      <c:valAx>
        <c:axId val="693684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2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757914"/>
        <c:axId val="90989643"/>
      </c:scatterChart>
      <c:valAx>
        <c:axId val="3375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643"/>
        <c:crossesAt val="0"/>
        <c:crossBetween val="midCat"/>
      </c:valAx>
      <c:valAx>
        <c:axId val="909896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824603"/>
        <c:axId val="5260769"/>
      </c:scatterChart>
      <c:valAx>
        <c:axId val="488246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69"/>
        <c:crossesAt val="0"/>
        <c:crossBetween val="midCat"/>
        <c:majorUnit val="10"/>
      </c:valAx>
      <c:valAx>
        <c:axId val="52607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034099"/>
        <c:axId val="40046888"/>
      </c:scatterChart>
      <c:valAx>
        <c:axId val="680340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888"/>
        <c:crossesAt val="0"/>
        <c:crossBetween val="midCat"/>
      </c:valAx>
      <c:valAx>
        <c:axId val="400468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608663"/>
        <c:axId val="68265244"/>
      </c:scatterChart>
      <c:valAx>
        <c:axId val="626086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244"/>
        <c:crossesAt val="0"/>
        <c:crossBetween val="midCat"/>
      </c:valAx>
      <c:valAx>
        <c:axId val="68265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