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847272"/>
        <c:axId val="64947313"/>
      </c:barChart>
      <c:catAx>
        <c:axId val="43847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47313"/>
        <c:auto val="1"/>
        <c:lblAlgn val="ctr"/>
        <c:lblOffset val="100"/>
        <c:noMultiLvlLbl val="0"/>
      </c:catAx>
      <c:valAx>
        <c:axId val="64947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472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30738"/>
        <c:axId val="11204040"/>
      </c:scatterChart>
      <c:valAx>
        <c:axId val="8063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040"/>
        <c:crossesAt val="0"/>
        <c:crossBetween val="midCat"/>
      </c:valAx>
      <c:valAx>
        <c:axId val="1120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