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055671"/>
        <c:axId val="22915829"/>
      </c:scatterChart>
      <c:valAx>
        <c:axId val="200556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5829"/>
        <c:crossesAt val="0"/>
        <c:crossBetween val="midCat"/>
      </c:valAx>
      <c:valAx>
        <c:axId val="229158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56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225807"/>
        <c:axId val="82888213"/>
      </c:scatterChart>
      <c:valAx>
        <c:axId val="402258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8213"/>
        <c:crossesAt val="0"/>
        <c:crossBetween val="midCat"/>
      </c:valAx>
      <c:valAx>
        <c:axId val="828882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58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380637"/>
        <c:axId val="41435330"/>
      </c:scatterChart>
      <c:valAx>
        <c:axId val="963806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5330"/>
        <c:crossesAt val="0"/>
        <c:crossBetween val="midCat"/>
      </c:valAx>
      <c:valAx>
        <c:axId val="414353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06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970318"/>
        <c:axId val="25050138"/>
      </c:scatterChart>
      <c:valAx>
        <c:axId val="639703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0138"/>
        <c:crossesAt val="0"/>
        <c:crossBetween val="midCat"/>
      </c:valAx>
      <c:valAx>
        <c:axId val="250501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03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